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7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    А.Н. Стешенко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true" outlineLevel="0" max="4" min="4" style="1" width="9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.75" hidden="false" customHeight="false" outlineLevel="0" collapsed="false">
      <c r="A15" s="4"/>
      <c r="B15" s="4"/>
      <c r="C15" s="4"/>
    </row>
    <row r="16" customFormat="false" ht="25.9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.75" hidden="false" customHeight="false" outlineLevel="0" collapsed="false">
      <c r="B18" s="7" t="s">
        <v>14</v>
      </c>
      <c r="C18" s="7"/>
      <c r="D18" s="7"/>
    </row>
    <row r="19" customFormat="false" ht="31.9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9)</f>
        <v>813585.8</v>
      </c>
    </row>
    <row r="23" customFormat="false" ht="23.45" hidden="false" customHeight="true" outlineLevel="0" collapsed="false">
      <c r="A23" s="10" t="s">
        <v>21</v>
      </c>
      <c r="B23" s="15" t="s">
        <v>22</v>
      </c>
      <c r="C23" s="16" t="n">
        <v>42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15" hidden="false" customHeight="true" outlineLevel="0" collapsed="false">
      <c r="A26" s="10" t="s">
        <v>27</v>
      </c>
      <c r="B26" s="15" t="s">
        <v>28</v>
      </c>
      <c r="C26" s="16" t="n">
        <v>105531.7</v>
      </c>
    </row>
    <row r="27" customFormat="false" ht="44.45" hidden="false" customHeight="true" outlineLevel="0" collapsed="false">
      <c r="A27" s="10" t="s">
        <v>29</v>
      </c>
      <c r="B27" s="15" t="s">
        <v>30</v>
      </c>
      <c r="C27" s="16" t="n">
        <v>8800</v>
      </c>
    </row>
    <row r="28" customFormat="false" ht="29.45" hidden="false" customHeight="true" outlineLevel="0" collapsed="false">
      <c r="A28" s="10" t="s">
        <v>31</v>
      </c>
      <c r="B28" s="15" t="s">
        <v>32</v>
      </c>
      <c r="C28" s="16" t="n">
        <v>31500</v>
      </c>
    </row>
    <row r="29" customFormat="false" ht="40.15" hidden="false" customHeight="true" outlineLevel="0" collapsed="false">
      <c r="A29" s="10" t="s">
        <v>33</v>
      </c>
      <c r="B29" s="15" t="s">
        <v>34</v>
      </c>
      <c r="C29" s="16" t="n">
        <v>25000</v>
      </c>
    </row>
    <row r="30" customFormat="false" ht="25.9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15" hidden="false" customHeight="true" outlineLevel="0" collapsed="false">
      <c r="A31" s="10" t="s">
        <v>37</v>
      </c>
      <c r="B31" s="15" t="s">
        <v>38</v>
      </c>
      <c r="C31" s="16" t="n">
        <v>12605</v>
      </c>
    </row>
    <row r="32" customFormat="false" ht="78.75" hidden="false" customHeight="false" outlineLevel="0" collapsed="false">
      <c r="A32" s="10" t="s">
        <v>39</v>
      </c>
      <c r="B32" s="15" t="s">
        <v>40</v>
      </c>
      <c r="C32" s="16" t="n">
        <v>41.8</v>
      </c>
    </row>
    <row r="33" customFormat="false" ht="47.25" hidden="true" customHeight="false" outlineLevel="0" collapsed="false">
      <c r="A33" s="10" t="s">
        <v>41</v>
      </c>
      <c r="B33" s="15" t="s">
        <v>42</v>
      </c>
      <c r="C33" s="16" t="n">
        <v>0</v>
      </c>
    </row>
    <row r="34" customFormat="false" ht="131.45" hidden="false" customHeight="true" outlineLevel="0" collapsed="false">
      <c r="A34" s="10" t="s">
        <v>43</v>
      </c>
      <c r="B34" s="15" t="s">
        <v>44</v>
      </c>
      <c r="C34" s="16" t="n">
        <v>20697.8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4941</v>
      </c>
    </row>
    <row r="36" customFormat="false" ht="114.6" hidden="false" customHeight="true" outlineLevel="0" collapsed="false">
      <c r="A36" s="10" t="s">
        <v>47</v>
      </c>
      <c r="B36" s="15" t="s">
        <v>48</v>
      </c>
      <c r="C36" s="16" t="n">
        <v>52.6</v>
      </c>
    </row>
    <row r="37" customFormat="false" ht="99.75" hidden="false" customHeight="true" outlineLevel="0" collapsed="false">
      <c r="A37" s="10" t="s">
        <v>49</v>
      </c>
      <c r="B37" s="15" t="s">
        <v>50</v>
      </c>
      <c r="C37" s="16" t="n">
        <v>1350</v>
      </c>
    </row>
    <row r="38" customFormat="false" ht="190.15" hidden="false" customHeight="true" outlineLevel="0" collapsed="false">
      <c r="A38" s="10" t="s">
        <v>51</v>
      </c>
      <c r="B38" s="18" t="s">
        <v>52</v>
      </c>
      <c r="C38" s="16" t="n">
        <v>6</v>
      </c>
    </row>
    <row r="39" customFormat="false" ht="110.25" hidden="false" customHeight="true" outlineLevel="0" collapsed="false">
      <c r="A39" s="19" t="s">
        <v>53</v>
      </c>
      <c r="B39" s="15" t="s">
        <v>54</v>
      </c>
      <c r="C39" s="16" t="n">
        <v>4.3</v>
      </c>
    </row>
    <row r="40" customFormat="false" ht="38.45" hidden="false" customHeight="true" outlineLevel="0" collapsed="false">
      <c r="A40" s="10" t="s">
        <v>55</v>
      </c>
      <c r="B40" s="15" t="s">
        <v>56</v>
      </c>
      <c r="C40" s="16" t="n">
        <v>2400</v>
      </c>
    </row>
    <row r="41" customFormat="false" ht="57.6" hidden="false" customHeight="true" outlineLevel="0" collapsed="false">
      <c r="A41" s="10" t="s">
        <v>57</v>
      </c>
      <c r="B41" s="15" t="s">
        <v>58</v>
      </c>
      <c r="C41" s="16" t="n">
        <v>200</v>
      </c>
    </row>
    <row r="42" customFormat="false" ht="33" hidden="false" customHeight="true" outlineLevel="0" collapsed="false">
      <c r="A42" s="10" t="s">
        <v>59</v>
      </c>
      <c r="B42" s="15" t="s">
        <v>60</v>
      </c>
      <c r="C42" s="16" t="n">
        <v>498.7</v>
      </c>
    </row>
    <row r="43" customFormat="false" ht="133.9" hidden="false" customHeight="true" outlineLevel="0" collapsed="false">
      <c r="A43" s="20" t="s">
        <v>61</v>
      </c>
      <c r="B43" s="21" t="s">
        <v>62</v>
      </c>
      <c r="C43" s="16" t="n">
        <v>112.6</v>
      </c>
    </row>
    <row r="44" customFormat="false" ht="84" hidden="false" customHeight="true" outlineLevel="0" collapsed="false">
      <c r="A44" s="10" t="s">
        <v>63</v>
      </c>
      <c r="B44" s="15" t="s">
        <v>64</v>
      </c>
      <c r="C44" s="16" t="n">
        <v>16391.9</v>
      </c>
    </row>
    <row r="45" customFormat="false" ht="76.15" hidden="false" customHeight="true" outlineLevel="0" collapsed="false">
      <c r="A45" s="10" t="s">
        <v>65</v>
      </c>
      <c r="B45" s="15" t="s">
        <v>66</v>
      </c>
      <c r="C45" s="16" t="n">
        <v>1500</v>
      </c>
    </row>
    <row r="46" customFormat="false" ht="129" hidden="false" customHeight="true" outlineLevel="0" collapsed="false">
      <c r="A46" s="10" t="s">
        <v>67</v>
      </c>
      <c r="B46" s="18" t="s">
        <v>68</v>
      </c>
      <c r="C46" s="16" t="n">
        <v>510</v>
      </c>
    </row>
    <row r="47" customFormat="false" ht="114" hidden="false" customHeight="true" outlineLevel="0" collapsed="false">
      <c r="A47" s="10" t="s">
        <v>69</v>
      </c>
      <c r="B47" s="18" t="s">
        <v>70</v>
      </c>
      <c r="C47" s="16" t="n">
        <v>1000</v>
      </c>
    </row>
    <row r="48" customFormat="false" ht="22.5" hidden="false" customHeight="true" outlineLevel="0" collapsed="false">
      <c r="A48" s="10" t="s">
        <v>71</v>
      </c>
      <c r="B48" s="15" t="s">
        <v>72</v>
      </c>
      <c r="C48" s="16" t="n">
        <v>2591.6</v>
      </c>
    </row>
    <row r="49" customFormat="false" ht="33" hidden="true" customHeight="true" outlineLevel="0" collapsed="false">
      <c r="A49" s="10" t="s">
        <v>73</v>
      </c>
      <c r="B49" s="15" t="s">
        <v>74</v>
      </c>
      <c r="C49" s="22"/>
    </row>
    <row r="50" customFormat="false" ht="22.5" hidden="false" customHeight="true" outlineLevel="0" collapsed="false">
      <c r="A50" s="12" t="s">
        <v>75</v>
      </c>
      <c r="B50" s="13" t="s">
        <v>76</v>
      </c>
      <c r="C50" s="23" t="n">
        <f aca="false">C52+C62+C63+C64+C61+C60</f>
        <v>1430508</v>
      </c>
    </row>
    <row r="51" customFormat="false" ht="15.75" hidden="false" customHeight="true" outlineLevel="0" collapsed="false">
      <c r="A51" s="11"/>
      <c r="B51" s="15" t="s">
        <v>77</v>
      </c>
      <c r="C51" s="17"/>
    </row>
    <row r="52" customFormat="false" ht="39.75" hidden="false" customHeight="true" outlineLevel="0" collapsed="false">
      <c r="A52" s="10" t="s">
        <v>78</v>
      </c>
      <c r="B52" s="15" t="s">
        <v>79</v>
      </c>
      <c r="C52" s="17" t="n">
        <f aca="false">C53+C54+C55+C56</f>
        <v>1427122.5</v>
      </c>
    </row>
    <row r="53" customFormat="false" ht="39.75" hidden="false" customHeight="true" outlineLevel="0" collapsed="false">
      <c r="A53" s="10" t="s">
        <v>80</v>
      </c>
      <c r="B53" s="15" t="s">
        <v>81</v>
      </c>
      <c r="C53" s="17" t="n">
        <v>152063.1</v>
      </c>
    </row>
    <row r="54" customFormat="false" ht="37.15" hidden="false" customHeight="true" outlineLevel="0" collapsed="false">
      <c r="A54" s="10" t="s">
        <v>82</v>
      </c>
      <c r="B54" s="15" t="s">
        <v>83</v>
      </c>
      <c r="C54" s="17" t="n">
        <v>158216</v>
      </c>
    </row>
    <row r="55" customFormat="false" ht="39" hidden="false" customHeight="true" outlineLevel="0" collapsed="false">
      <c r="A55" s="10" t="s">
        <v>84</v>
      </c>
      <c r="B55" s="15" t="s">
        <v>85</v>
      </c>
      <c r="C55" s="17" t="n">
        <v>1069649.8</v>
      </c>
      <c r="E55" s="24"/>
    </row>
    <row r="56" customFormat="false" ht="49.9" hidden="false" customHeight="true" outlineLevel="0" collapsed="false">
      <c r="A56" s="10" t="s">
        <v>86</v>
      </c>
      <c r="B56" s="15" t="s">
        <v>87</v>
      </c>
      <c r="C56" s="17" t="n">
        <v>47193.6</v>
      </c>
    </row>
    <row r="57" customFormat="false" ht="20.45" hidden="false" customHeight="true" outlineLevel="0" collapsed="false">
      <c r="A57" s="10"/>
      <c r="B57" s="15" t="s">
        <v>77</v>
      </c>
      <c r="C57" s="17"/>
    </row>
    <row r="58" customFormat="false" ht="80.45" hidden="false" customHeight="true" outlineLevel="0" collapsed="false">
      <c r="A58" s="25" t="s">
        <v>88</v>
      </c>
      <c r="B58" s="26" t="s">
        <v>89</v>
      </c>
      <c r="C58" s="17" t="n">
        <v>3455.5</v>
      </c>
    </row>
    <row r="59" customFormat="false" ht="20.25" hidden="true" customHeight="true" outlineLevel="0" collapsed="false">
      <c r="A59" s="25" t="s">
        <v>90</v>
      </c>
      <c r="B59" s="26" t="s">
        <v>91</v>
      </c>
      <c r="C59" s="17"/>
    </row>
    <row r="60" customFormat="false" ht="54.75" hidden="false" customHeight="true" outlineLevel="0" collapsed="false">
      <c r="A60" s="27" t="s">
        <v>92</v>
      </c>
      <c r="B60" s="28" t="s">
        <v>93</v>
      </c>
      <c r="C60" s="17" t="n">
        <v>170</v>
      </c>
    </row>
    <row r="61" s="30" customFormat="true" ht="99" hidden="false" customHeight="true" outlineLevel="0" collapsed="false">
      <c r="A61" s="27" t="s">
        <v>94</v>
      </c>
      <c r="B61" s="28" t="s">
        <v>95</v>
      </c>
      <c r="C61" s="29" t="n">
        <v>3416.5</v>
      </c>
      <c r="D61" s="28"/>
      <c r="E61" s="27"/>
      <c r="F61" s="28"/>
      <c r="G61" s="27"/>
      <c r="H61" s="28"/>
      <c r="I61" s="27"/>
      <c r="J61" s="28"/>
      <c r="K61" s="27"/>
      <c r="L61" s="28"/>
      <c r="M61" s="27"/>
      <c r="N61" s="28"/>
      <c r="O61" s="27"/>
      <c r="P61" s="28"/>
      <c r="Q61" s="27"/>
      <c r="R61" s="28"/>
      <c r="S61" s="27"/>
      <c r="T61" s="28"/>
      <c r="U61" s="27"/>
      <c r="V61" s="28"/>
      <c r="W61" s="27"/>
      <c r="X61" s="28"/>
      <c r="Y61" s="27"/>
      <c r="Z61" s="28"/>
      <c r="AA61" s="27"/>
      <c r="AB61" s="28"/>
      <c r="AC61" s="27"/>
      <c r="AD61" s="28"/>
      <c r="AE61" s="27"/>
      <c r="AF61" s="28"/>
      <c r="AG61" s="27"/>
      <c r="AH61" s="28"/>
      <c r="AI61" s="27"/>
      <c r="AJ61" s="28"/>
      <c r="AK61" s="27"/>
      <c r="AL61" s="28"/>
      <c r="AM61" s="27"/>
      <c r="AN61" s="28"/>
      <c r="AO61" s="27"/>
      <c r="AP61" s="28"/>
      <c r="AQ61" s="27"/>
      <c r="AR61" s="28"/>
      <c r="AS61" s="27"/>
      <c r="AT61" s="28"/>
      <c r="AU61" s="27"/>
      <c r="AV61" s="28"/>
      <c r="AW61" s="27"/>
      <c r="AX61" s="28"/>
      <c r="AY61" s="27"/>
      <c r="AZ61" s="28"/>
      <c r="BA61" s="27"/>
      <c r="BB61" s="28"/>
      <c r="BC61" s="27"/>
      <c r="BD61" s="28"/>
      <c r="BE61" s="27"/>
      <c r="BF61" s="28"/>
      <c r="BG61" s="27"/>
      <c r="BH61" s="28"/>
      <c r="BI61" s="27"/>
      <c r="BJ61" s="28"/>
      <c r="BK61" s="27"/>
      <c r="BL61" s="28"/>
      <c r="BM61" s="27"/>
      <c r="BN61" s="28"/>
      <c r="BO61" s="27"/>
      <c r="BP61" s="28"/>
      <c r="BQ61" s="27" t="s">
        <v>94</v>
      </c>
      <c r="BR61" s="28" t="s">
        <v>95</v>
      </c>
      <c r="BS61" s="27" t="s">
        <v>94</v>
      </c>
      <c r="BT61" s="28" t="s">
        <v>95</v>
      </c>
      <c r="BU61" s="27" t="s">
        <v>94</v>
      </c>
      <c r="BV61" s="28" t="s">
        <v>95</v>
      </c>
      <c r="BW61" s="27" t="s">
        <v>94</v>
      </c>
      <c r="BX61" s="28" t="s">
        <v>95</v>
      </c>
      <c r="BY61" s="27" t="s">
        <v>94</v>
      </c>
      <c r="BZ61" s="28" t="s">
        <v>95</v>
      </c>
      <c r="CA61" s="27" t="s">
        <v>94</v>
      </c>
      <c r="CB61" s="28" t="s">
        <v>95</v>
      </c>
      <c r="CC61" s="27" t="s">
        <v>94</v>
      </c>
      <c r="CD61" s="28" t="s">
        <v>95</v>
      </c>
      <c r="CE61" s="27" t="s">
        <v>94</v>
      </c>
      <c r="CF61" s="28" t="s">
        <v>95</v>
      </c>
      <c r="CG61" s="27" t="s">
        <v>94</v>
      </c>
      <c r="CH61" s="28" t="s">
        <v>95</v>
      </c>
      <c r="CI61" s="27" t="s">
        <v>94</v>
      </c>
      <c r="CJ61" s="28" t="s">
        <v>95</v>
      </c>
      <c r="CK61" s="27" t="s">
        <v>94</v>
      </c>
      <c r="CL61" s="28" t="s">
        <v>95</v>
      </c>
      <c r="CM61" s="27" t="s">
        <v>94</v>
      </c>
      <c r="CN61" s="28" t="s">
        <v>95</v>
      </c>
      <c r="CO61" s="27" t="s">
        <v>94</v>
      </c>
      <c r="CP61" s="28" t="s">
        <v>95</v>
      </c>
      <c r="CQ61" s="27" t="s">
        <v>94</v>
      </c>
      <c r="CR61" s="28" t="s">
        <v>95</v>
      </c>
      <c r="CS61" s="27" t="s">
        <v>94</v>
      </c>
      <c r="CT61" s="28" t="s">
        <v>95</v>
      </c>
      <c r="CU61" s="27" t="s">
        <v>94</v>
      </c>
      <c r="CV61" s="28" t="s">
        <v>95</v>
      </c>
      <c r="CW61" s="27" t="s">
        <v>94</v>
      </c>
      <c r="CX61" s="28" t="s">
        <v>95</v>
      </c>
      <c r="CY61" s="27" t="s">
        <v>94</v>
      </c>
      <c r="CZ61" s="28" t="s">
        <v>95</v>
      </c>
      <c r="DA61" s="27" t="s">
        <v>94</v>
      </c>
      <c r="DB61" s="28" t="s">
        <v>95</v>
      </c>
      <c r="DC61" s="27" t="s">
        <v>94</v>
      </c>
      <c r="DD61" s="28" t="s">
        <v>95</v>
      </c>
      <c r="DE61" s="27" t="s">
        <v>94</v>
      </c>
      <c r="DF61" s="28" t="s">
        <v>95</v>
      </c>
      <c r="DG61" s="27" t="s">
        <v>94</v>
      </c>
      <c r="DH61" s="28" t="s">
        <v>95</v>
      </c>
      <c r="DI61" s="27" t="s">
        <v>94</v>
      </c>
      <c r="DJ61" s="28" t="s">
        <v>95</v>
      </c>
      <c r="DK61" s="27" t="s">
        <v>94</v>
      </c>
      <c r="DL61" s="28" t="s">
        <v>95</v>
      </c>
      <c r="DM61" s="27" t="s">
        <v>94</v>
      </c>
      <c r="DN61" s="28" t="s">
        <v>95</v>
      </c>
      <c r="DO61" s="27" t="s">
        <v>94</v>
      </c>
      <c r="DP61" s="28" t="s">
        <v>95</v>
      </c>
      <c r="DQ61" s="27" t="s">
        <v>94</v>
      </c>
      <c r="DR61" s="28" t="s">
        <v>95</v>
      </c>
      <c r="DS61" s="27" t="s">
        <v>94</v>
      </c>
      <c r="DT61" s="28" t="s">
        <v>95</v>
      </c>
      <c r="DU61" s="27" t="s">
        <v>94</v>
      </c>
      <c r="DV61" s="28" t="s">
        <v>95</v>
      </c>
      <c r="DW61" s="27" t="s">
        <v>94</v>
      </c>
      <c r="DX61" s="28" t="s">
        <v>95</v>
      </c>
      <c r="DY61" s="27" t="s">
        <v>94</v>
      </c>
      <c r="DZ61" s="28" t="s">
        <v>95</v>
      </c>
      <c r="EA61" s="27" t="s">
        <v>94</v>
      </c>
      <c r="EB61" s="28" t="s">
        <v>95</v>
      </c>
      <c r="EC61" s="27" t="s">
        <v>94</v>
      </c>
      <c r="ED61" s="28" t="s">
        <v>95</v>
      </c>
      <c r="EE61" s="27" t="s">
        <v>94</v>
      </c>
      <c r="EF61" s="28" t="s">
        <v>95</v>
      </c>
      <c r="EG61" s="27" t="s">
        <v>94</v>
      </c>
      <c r="EH61" s="28" t="s">
        <v>95</v>
      </c>
      <c r="EI61" s="27" t="s">
        <v>94</v>
      </c>
      <c r="EJ61" s="28" t="s">
        <v>95</v>
      </c>
      <c r="EK61" s="27" t="s">
        <v>94</v>
      </c>
      <c r="EL61" s="28" t="s">
        <v>95</v>
      </c>
      <c r="EM61" s="27" t="s">
        <v>94</v>
      </c>
      <c r="EN61" s="28" t="s">
        <v>95</v>
      </c>
      <c r="EO61" s="27" t="s">
        <v>94</v>
      </c>
      <c r="EP61" s="28" t="s">
        <v>95</v>
      </c>
      <c r="EQ61" s="27" t="s">
        <v>94</v>
      </c>
      <c r="ER61" s="28" t="s">
        <v>95</v>
      </c>
      <c r="ES61" s="27" t="s">
        <v>94</v>
      </c>
      <c r="ET61" s="28" t="s">
        <v>95</v>
      </c>
      <c r="EU61" s="27" t="s">
        <v>94</v>
      </c>
      <c r="EV61" s="28" t="s">
        <v>95</v>
      </c>
      <c r="EW61" s="27" t="s">
        <v>94</v>
      </c>
      <c r="EX61" s="28" t="s">
        <v>95</v>
      </c>
      <c r="EY61" s="27" t="s">
        <v>94</v>
      </c>
      <c r="EZ61" s="28" t="s">
        <v>95</v>
      </c>
      <c r="FA61" s="27" t="s">
        <v>94</v>
      </c>
      <c r="FB61" s="28" t="s">
        <v>95</v>
      </c>
      <c r="FC61" s="27" t="s">
        <v>94</v>
      </c>
      <c r="FD61" s="28" t="s">
        <v>95</v>
      </c>
      <c r="FE61" s="27" t="s">
        <v>94</v>
      </c>
      <c r="FF61" s="28" t="s">
        <v>95</v>
      </c>
      <c r="FG61" s="27" t="s">
        <v>94</v>
      </c>
      <c r="FH61" s="28" t="s">
        <v>95</v>
      </c>
      <c r="FI61" s="27" t="s">
        <v>94</v>
      </c>
      <c r="FJ61" s="28" t="s">
        <v>95</v>
      </c>
      <c r="FK61" s="27" t="s">
        <v>94</v>
      </c>
      <c r="FL61" s="28" t="s">
        <v>95</v>
      </c>
      <c r="FM61" s="27" t="s">
        <v>94</v>
      </c>
      <c r="FN61" s="28" t="s">
        <v>95</v>
      </c>
      <c r="FO61" s="27" t="s">
        <v>94</v>
      </c>
      <c r="FP61" s="28" t="s">
        <v>95</v>
      </c>
      <c r="FQ61" s="27" t="s">
        <v>94</v>
      </c>
      <c r="FR61" s="28" t="s">
        <v>95</v>
      </c>
      <c r="FS61" s="27" t="s">
        <v>94</v>
      </c>
      <c r="FT61" s="28" t="s">
        <v>95</v>
      </c>
      <c r="FU61" s="27" t="s">
        <v>94</v>
      </c>
      <c r="FV61" s="28" t="s">
        <v>95</v>
      </c>
      <c r="FW61" s="27" t="s">
        <v>94</v>
      </c>
      <c r="FX61" s="28" t="s">
        <v>95</v>
      </c>
      <c r="FY61" s="27" t="s">
        <v>94</v>
      </c>
      <c r="FZ61" s="28" t="s">
        <v>95</v>
      </c>
      <c r="GA61" s="27" t="s">
        <v>94</v>
      </c>
      <c r="GB61" s="28" t="s">
        <v>95</v>
      </c>
      <c r="GC61" s="27" t="s">
        <v>94</v>
      </c>
      <c r="GD61" s="28" t="s">
        <v>95</v>
      </c>
      <c r="GE61" s="27" t="s">
        <v>94</v>
      </c>
      <c r="GF61" s="28" t="s">
        <v>95</v>
      </c>
      <c r="GG61" s="27" t="s">
        <v>94</v>
      </c>
      <c r="GH61" s="28" t="s">
        <v>95</v>
      </c>
      <c r="GI61" s="27" t="s">
        <v>94</v>
      </c>
      <c r="GJ61" s="28" t="s">
        <v>95</v>
      </c>
      <c r="GK61" s="27" t="s">
        <v>94</v>
      </c>
      <c r="GL61" s="28" t="s">
        <v>95</v>
      </c>
      <c r="GM61" s="27" t="s">
        <v>94</v>
      </c>
      <c r="GN61" s="28" t="s">
        <v>95</v>
      </c>
      <c r="GO61" s="27" t="s">
        <v>94</v>
      </c>
      <c r="GP61" s="28" t="s">
        <v>95</v>
      </c>
      <c r="GQ61" s="27" t="s">
        <v>94</v>
      </c>
      <c r="GR61" s="28" t="s">
        <v>95</v>
      </c>
      <c r="GS61" s="27" t="s">
        <v>94</v>
      </c>
      <c r="GT61" s="28" t="s">
        <v>95</v>
      </c>
      <c r="GU61" s="27" t="s">
        <v>94</v>
      </c>
      <c r="GV61" s="28" t="s">
        <v>95</v>
      </c>
      <c r="GW61" s="27" t="s">
        <v>94</v>
      </c>
      <c r="GX61" s="28" t="s">
        <v>95</v>
      </c>
      <c r="GY61" s="27" t="s">
        <v>94</v>
      </c>
      <c r="GZ61" s="28" t="s">
        <v>95</v>
      </c>
      <c r="HA61" s="27" t="s">
        <v>94</v>
      </c>
      <c r="HB61" s="28" t="s">
        <v>95</v>
      </c>
      <c r="HC61" s="27" t="s">
        <v>94</v>
      </c>
      <c r="HD61" s="28" t="s">
        <v>95</v>
      </c>
      <c r="HE61" s="27" t="s">
        <v>94</v>
      </c>
      <c r="HF61" s="28" t="s">
        <v>95</v>
      </c>
      <c r="HG61" s="27" t="s">
        <v>94</v>
      </c>
      <c r="HH61" s="28" t="s">
        <v>95</v>
      </c>
      <c r="HI61" s="27" t="s">
        <v>94</v>
      </c>
      <c r="HJ61" s="28" t="s">
        <v>95</v>
      </c>
      <c r="HK61" s="27" t="s">
        <v>94</v>
      </c>
      <c r="HL61" s="28" t="s">
        <v>95</v>
      </c>
      <c r="HM61" s="27" t="s">
        <v>94</v>
      </c>
      <c r="HN61" s="28" t="s">
        <v>95</v>
      </c>
      <c r="HO61" s="27" t="s">
        <v>94</v>
      </c>
      <c r="HP61" s="28" t="s">
        <v>95</v>
      </c>
      <c r="HQ61" s="27" t="s">
        <v>94</v>
      </c>
      <c r="HR61" s="28" t="s">
        <v>95</v>
      </c>
      <c r="HS61" s="27" t="s">
        <v>94</v>
      </c>
      <c r="HT61" s="28" t="s">
        <v>95</v>
      </c>
      <c r="HU61" s="27" t="s">
        <v>94</v>
      </c>
      <c r="HV61" s="28" t="s">
        <v>95</v>
      </c>
      <c r="HW61" s="27" t="s">
        <v>94</v>
      </c>
      <c r="HX61" s="28" t="s">
        <v>95</v>
      </c>
      <c r="HY61" s="27" t="s">
        <v>94</v>
      </c>
      <c r="HZ61" s="28" t="s">
        <v>95</v>
      </c>
      <c r="IA61" s="27" t="s">
        <v>94</v>
      </c>
      <c r="IB61" s="28" t="s">
        <v>95</v>
      </c>
      <c r="IC61" s="27" t="s">
        <v>94</v>
      </c>
      <c r="ID61" s="28" t="s">
        <v>95</v>
      </c>
      <c r="IE61" s="27" t="s">
        <v>94</v>
      </c>
      <c r="IF61" s="28" t="s">
        <v>95</v>
      </c>
      <c r="IG61" s="27" t="s">
        <v>94</v>
      </c>
      <c r="IH61" s="28" t="s">
        <v>95</v>
      </c>
      <c r="II61" s="27" t="s">
        <v>94</v>
      </c>
      <c r="IJ61" s="28" t="s">
        <v>95</v>
      </c>
      <c r="IK61" s="27" t="s">
        <v>94</v>
      </c>
      <c r="IL61" s="28" t="s">
        <v>95</v>
      </c>
      <c r="IM61" s="27" t="s">
        <v>94</v>
      </c>
      <c r="IN61" s="28" t="s">
        <v>95</v>
      </c>
      <c r="IO61" s="27" t="s">
        <v>94</v>
      </c>
      <c r="IP61" s="28" t="s">
        <v>95</v>
      </c>
      <c r="IQ61" s="27" t="s">
        <v>94</v>
      </c>
      <c r="IR61" s="28" t="s">
        <v>95</v>
      </c>
      <c r="IS61" s="27" t="s">
        <v>94</v>
      </c>
      <c r="IT61" s="28" t="s">
        <v>95</v>
      </c>
      <c r="IU61" s="27" t="s">
        <v>94</v>
      </c>
      <c r="IV61" s="28" t="s">
        <v>95</v>
      </c>
    </row>
    <row r="62" customFormat="false" ht="49.15" hidden="false" customHeight="true" outlineLevel="0" collapsed="false">
      <c r="A62" s="27" t="s">
        <v>96</v>
      </c>
      <c r="B62" s="26" t="s">
        <v>97</v>
      </c>
      <c r="C62" s="17" t="n">
        <v>4813.5</v>
      </c>
    </row>
    <row r="63" customFormat="false" ht="51.6" hidden="false" customHeight="true" outlineLevel="0" collapsed="false">
      <c r="A63" s="27" t="s">
        <v>98</v>
      </c>
      <c r="B63" s="26" t="s">
        <v>99</v>
      </c>
      <c r="C63" s="17" t="n">
        <v>375.8</v>
      </c>
    </row>
    <row r="64" customFormat="false" ht="68.45" hidden="false" customHeight="true" outlineLevel="0" collapsed="false">
      <c r="A64" s="20" t="s">
        <v>100</v>
      </c>
      <c r="B64" s="21" t="s">
        <v>101</v>
      </c>
      <c r="C64" s="17" t="n">
        <v>-5390.3</v>
      </c>
    </row>
    <row r="65" customFormat="false" ht="19.5" hidden="false" customHeight="true" outlineLevel="0" collapsed="false">
      <c r="A65" s="31"/>
      <c r="B65" s="32" t="s">
        <v>102</v>
      </c>
      <c r="C65" s="33" t="n">
        <f aca="false">SUM(C50,C22)</f>
        <v>2244093.8</v>
      </c>
      <c r="E65" s="34"/>
    </row>
    <row r="66" s="38" customFormat="true" ht="18.75" hidden="false" customHeight="true" outlineLevel="0" collapsed="false">
      <c r="A66" s="35"/>
      <c r="B66" s="36"/>
      <c r="C66" s="37"/>
    </row>
    <row r="67" s="38" customFormat="true" ht="1.9" hidden="false" customHeight="true" outlineLevel="0" collapsed="false">
      <c r="A67" s="39" t="s">
        <v>103</v>
      </c>
      <c r="B67" s="39"/>
      <c r="C67" s="39"/>
    </row>
    <row r="68" s="38" customFormat="true" ht="18.75" hidden="false" customHeight="false" outlineLevel="0" collapsed="false">
      <c r="A68" s="39"/>
      <c r="B68" s="39"/>
      <c r="C68" s="39"/>
    </row>
    <row r="69" s="38" customFormat="true" ht="35.45" hidden="false" customHeight="true" outlineLevel="0" collapsed="false">
      <c r="A69" s="39"/>
      <c r="B69" s="39"/>
      <c r="C69" s="39"/>
    </row>
    <row r="70" s="38" customFormat="true" ht="18.75" hidden="false" customHeight="false" outlineLevel="0" collapsed="false">
      <c r="A70" s="40"/>
      <c r="B70" s="40"/>
      <c r="C70" s="40"/>
    </row>
    <row r="71" s="38" customFormat="true" ht="18.75" hidden="false" customHeight="true" outlineLevel="0" collapsed="false">
      <c r="A71" s="39"/>
      <c r="B71" s="39"/>
      <c r="C71" s="40"/>
    </row>
    <row r="72" s="38" customFormat="true" ht="18.75" hidden="false" customHeight="false" outlineLevel="0" collapsed="false">
      <c r="A72" s="41" t="s">
        <v>104</v>
      </c>
      <c r="B72" s="41"/>
      <c r="C72" s="41"/>
    </row>
    <row r="73" s="38" customFormat="true" ht="18.75" hidden="false" customHeight="false" outlineLevel="0" collapsed="false">
      <c r="A73" s="41" t="s">
        <v>105</v>
      </c>
      <c r="B73" s="41"/>
      <c r="C73" s="41"/>
    </row>
    <row r="74" s="38" customFormat="true" ht="18.75" hidden="false" customHeight="false" outlineLevel="0" collapsed="false">
      <c r="A74" s="42" t="s">
        <v>106</v>
      </c>
      <c r="B74" s="42"/>
      <c r="C74" s="42"/>
    </row>
    <row r="75" s="38" customFormat="true" ht="18.75" hidden="false" customHeight="false" outlineLevel="0" collapsed="false">
      <c r="C75" s="43"/>
    </row>
    <row r="76" customFormat="false" ht="18.75" hidden="false" customHeight="false" outlineLevel="0" collapsed="false">
      <c r="A76" s="38"/>
      <c r="B76" s="38"/>
      <c r="C76" s="38"/>
    </row>
    <row r="77" customFormat="false" ht="18.75" hidden="false" customHeight="false" outlineLevel="0" collapsed="false">
      <c r="A77" s="38"/>
      <c r="B77" s="38"/>
      <c r="C77" s="38"/>
    </row>
    <row r="78" customFormat="false" ht="18.75" hidden="false" customHeight="false" outlineLevel="0" collapsed="false">
      <c r="A78" s="38"/>
      <c r="B78" s="38"/>
      <c r="C78" s="38"/>
    </row>
    <row r="79" customFormat="false" ht="18.75" hidden="false" customHeight="false" outlineLevel="0" collapsed="false">
      <c r="A79" s="38"/>
      <c r="B79" s="38"/>
      <c r="C79" s="38"/>
    </row>
    <row r="80" customFormat="false" ht="18.75" hidden="false" customHeight="false" outlineLevel="0" collapsed="false">
      <c r="A80" s="38"/>
      <c r="B80" s="38"/>
      <c r="C80" s="38"/>
    </row>
  </sheetData>
  <mergeCells count="22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7:C69"/>
    <mergeCell ref="A71:B71"/>
    <mergeCell ref="A74:C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данец М.С.</cp:lastModifiedBy>
  <cp:lastPrinted>2021-11-18T05:30:23Z</cp:lastPrinted>
  <dcterms:modified xsi:type="dcterms:W3CDTF">2021-12-15T13:33:27Z</dcterms:modified>
  <cp:revision>0</cp:revision>
  <dc:subject/>
  <dc:title/>
</cp:coreProperties>
</file>